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owana kowta długu 2011" sheetId="1" state="visible" r:id="rId2"/>
  </sheets>
  <definedNames>
    <definedName function="false" hidden="false" localSheetId="0" name="_xlnm.Print_Titles" vbProcedure="false">'Planowana kowta długu 201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Załącznik nr 2</t>
  </si>
  <si>
    <t xml:space="preserve">do Uchwały Rady Gminy Lidzbark Warmiński Nr VII/42/11 z dnia  20 kwietnia 2011r.</t>
  </si>
  <si>
    <t xml:space="preserve">Prognoza kwoty długu i spłat zobowiązań dla Gminy Lidzbark Warmiński dla gminy Lidzbark Warmiński na lata 2011-2021</t>
  </si>
  <si>
    <t xml:space="preserve">Wyszczególnienie</t>
  </si>
  <si>
    <t xml:space="preserve">Wykonanie 2008</t>
  </si>
  <si>
    <t xml:space="preserve">Wykonanie 2009</t>
  </si>
  <si>
    <t xml:space="preserve">Plan 3 kw. 2010</t>
  </si>
  <si>
    <t xml:space="preserve">Wykonanie 2010</t>
  </si>
  <si>
    <t xml:space="preserve">Prognoza 2011</t>
  </si>
  <si>
    <t xml:space="preserve">Prognoza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Prognoza 2021</t>
  </si>
  <si>
    <t xml:space="preserve">A. Dochody ogółem, z tego:</t>
  </si>
  <si>
    <t xml:space="preserve">A.1.Dochody bieżące</t>
  </si>
  <si>
    <t xml:space="preserve">A.2.Dochody majątkowe, w tym</t>
  </si>
  <si>
    <t xml:space="preserve">A.2.1.Dochody ze sprzedaży majątku</t>
  </si>
  <si>
    <t xml:space="preserve">B. Wydatki ogółem, z tego</t>
  </si>
  <si>
    <t xml:space="preserve">B.1. Wydatki bieżące</t>
  </si>
  <si>
    <t xml:space="preserve">B.2. Wydatki majątkowe</t>
  </si>
  <si>
    <t xml:space="preserve">C. Wynik budżetu (A-B)</t>
  </si>
  <si>
    <t xml:space="preserve">D. Finansowanie (D.1. - D.2.)</t>
  </si>
  <si>
    <t xml:space="preserve">D.1. Przychody ogółem, z tego:</t>
  </si>
  <si>
    <t xml:space="preserve">D.1.1. Kredyty i pożyczki, w tym:</t>
  </si>
  <si>
    <t xml:space="preserve">D.1.1.1. Kredyty i pożyczki zaciągane na zadania finansowane z udziałem środków UE i EFTA*</t>
  </si>
  <si>
    <t xml:space="preserve">D.1.2. Emitowane papiery wartościowe, w tym:</t>
  </si>
  <si>
    <t xml:space="preserve">D.1.2.1. Papiery wartościowe emitowane na zadania finansowane z udziałem środków UE i EFTA*</t>
  </si>
  <si>
    <t xml:space="preserve">D.1.3. Zwrot pożyczek udzielonych</t>
  </si>
  <si>
    <t xml:space="preserve">D.1.4. Przychody z prywatyzacji</t>
  </si>
  <si>
    <t xml:space="preserve">D.1.5. Nadwyżka z lat ubiegłych</t>
  </si>
  <si>
    <t xml:space="preserve">D.1.6. Wolne środki**</t>
  </si>
  <si>
    <t xml:space="preserve">D.1.7. Inne źródła</t>
  </si>
  <si>
    <t xml:space="preserve">D.2. Rozchody ogółem, z tego:</t>
  </si>
  <si>
    <t xml:space="preserve">D.2.1. Spłaty kredytów i pożyczek, w tym:</t>
  </si>
  <si>
    <t xml:space="preserve">D.2.1.1. Spłaty kredytów i pożyczek zaciąganych na zadania finansowane z udziałem środków UE i EFTA*</t>
  </si>
  <si>
    <t xml:space="preserve">D.2.2. Wykup papierów wartościowych, w tym:</t>
  </si>
  <si>
    <t xml:space="preserve">D.2.2.1. Wykup papierów wartościowych  wyemitowanych na zadania finansowane z udziałem środków UE i EFTA*</t>
  </si>
  <si>
    <t xml:space="preserve">D.2.3. Udzielone pożyczki</t>
  </si>
  <si>
    <t xml:space="preserve">D.2.4. Inne rozchody (np. przelewy na rachunki lokat)</t>
  </si>
  <si>
    <t xml:space="preserve">E. Umorzenia pożyczek</t>
  </si>
  <si>
    <t xml:space="preserve">F. Udzielone poręczenia, w tym:</t>
  </si>
  <si>
    <t xml:space="preserve">F.1. Potencjalne spłaty kwot wynikających z udzielonych poręczeń oraz gwarancji przypadające w danym roku budżetowym, w tym:</t>
  </si>
  <si>
    <t xml:space="preserve">F.1.1. Potencjalne spłaty kwot wynikających z poręczeń i gwarancji udzielonych samorządowym osobom prawnym realizującym zadania j.s.t. finansowane z udziałem środków UE i EFTA*</t>
  </si>
  <si>
    <t xml:space="preserve">G. Obciążenia związane z posiadanymi zobowiązaniami (bez poz D.2.1.1, D.2.2.1, F.1.1.), z tego:</t>
  </si>
  <si>
    <t xml:space="preserve">G.1. Spłaty rat kredytów i pożyczek (D.2.1. - D.2.1.1.)</t>
  </si>
  <si>
    <t xml:space="preserve">G.2. Spłaty odsetek od kredytów i pożyczek</t>
  </si>
  <si>
    <t xml:space="preserve">G.3. Wykup papierów wartościowych (D.2.2. - D.2.2.1.)</t>
  </si>
  <si>
    <t xml:space="preserve">G.4. Odsetki i dyskonto od papierów wartościowych</t>
  </si>
  <si>
    <t xml:space="preserve">G.5. Potencjalne spłaty kwot wynikających z udzielonych poręczeń oraz gwarancji przypadające w danym roku budżetowym (F.1. - F.1.1.)</t>
  </si>
  <si>
    <t xml:space="preserve">G.6. Kwoty zobowiązań związku współtworzonego przez j.s.t. przypadające do spłaty w danym roku budżetowym</t>
  </si>
  <si>
    <t xml:space="preserve">H. Wskaźnik obsługi długu (G : A) w %</t>
  </si>
  <si>
    <t xml:space="preserve">I. Łączna kwota długu na koniec roku budżetowego, z tego:</t>
  </si>
  <si>
    <t xml:space="preserve">I.1. Papiery wartościowe, w tym:</t>
  </si>
  <si>
    <t xml:space="preserve">I.1.1. Papiery wartościowe wyemitowane na zadania finansowane z udziałem środków UE i EFTA*</t>
  </si>
  <si>
    <t xml:space="preserve">I.2. Kredyty i pożyczki, w tym:</t>
  </si>
  <si>
    <t xml:space="preserve">I.2.1. Kredyty i pożyczki zaciągnięte na zadania finansowane z udziałem środków UE i EFTA*</t>
  </si>
  <si>
    <t xml:space="preserve">I.3. Przyjęte depozyty</t>
  </si>
  <si>
    <t xml:space="preserve">I.4. Wymagalne zobowiązania</t>
  </si>
  <si>
    <t xml:space="preserve">J. Wskaźnik długu (I. - I.1.1. - I.2.1.) : A w %</t>
  </si>
  <si>
    <t xml:space="preserve">K. Średnia arytmetyczna z ostatnich trzech lat, o której mowa w art. 243 ustawy z 27 sierpnia 2009r.</t>
  </si>
  <si>
    <t xml:space="preserve">x</t>
  </si>
  <si>
    <t xml:space="preserve">L. Czy spełniony jest warunek, o którym mowa w art. 243 ustawy z 27 sierpnia 2009r. dla danego roku</t>
  </si>
  <si>
    <t xml:space="preserve">TAK</t>
  </si>
  <si>
    <t xml:space="preserve">N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%"/>
    <numFmt numFmtId="168" formatCode="0%"/>
    <numFmt numFmtId="169" formatCode="0.00"/>
    <numFmt numFmtId="170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6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34" colorId="64" zoomScale="120" zoomScaleNormal="120" zoomScalePageLayoutView="100" workbookViewId="0">
      <selection pane="topLeft" activeCell="J42" activeCellId="0" sqref="J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8.85"/>
    <col collapsed="false" customWidth="false" hidden="false" outlineLevel="0" max="3" min="3" style="2" width="9.14"/>
    <col collapsed="false" customWidth="true" hidden="false" outlineLevel="0" max="4" min="4" style="2" width="8.99"/>
    <col collapsed="false" customWidth="true" hidden="false" outlineLevel="0" max="5" min="5" style="2" width="9.28"/>
    <col collapsed="false" customWidth="true" hidden="false" outlineLevel="0" max="7" min="6" style="3" width="8.85"/>
    <col collapsed="false" customWidth="true" hidden="false" outlineLevel="0" max="13" min="8" style="2" width="7.28"/>
    <col collapsed="false" customWidth="true" hidden="false" outlineLevel="0" max="14" min="14" style="2" width="7.14"/>
    <col collapsed="false" customWidth="true" hidden="false" outlineLevel="0" max="15" min="15" style="2" width="7.28"/>
    <col collapsed="false" customWidth="true" hidden="false" outlineLevel="0" max="16" min="16" style="2" width="6.99"/>
    <col collapsed="false" customWidth="true" hidden="false" outlineLevel="0" max="17" min="17" style="4" width="16.28"/>
    <col collapsed="false" customWidth="false" hidden="false" outlineLevel="0" max="257" min="18" style="4" width="9.14"/>
  </cols>
  <sheetData>
    <row r="1" customFormat="false" ht="1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4" customFormat="false" ht="11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1"/>
      <c r="M4" s="1"/>
      <c r="N4" s="1"/>
      <c r="O4" s="1"/>
      <c r="P4" s="1"/>
    </row>
    <row r="5" customFormat="false" ht="6.75" hidden="false" customHeight="true" outlineLevel="0" collapsed="false"/>
    <row r="6" s="11" customFormat="true" ht="28.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10" t="s">
        <v>18</v>
      </c>
    </row>
    <row r="7" s="17" customFormat="true" ht="17.25" hidden="false" customHeight="true" outlineLevel="0" collapsed="false">
      <c r="A7" s="12" t="s">
        <v>19</v>
      </c>
      <c r="B7" s="13" t="n">
        <f aca="false">SUM(B8:B9)</f>
        <v>17685224.15</v>
      </c>
      <c r="C7" s="13" t="n">
        <f aca="false">SUM(C8:C9)</f>
        <v>17158158.68</v>
      </c>
      <c r="D7" s="13" t="n">
        <f aca="false">SUM(D8:D9)</f>
        <v>21625330.69</v>
      </c>
      <c r="E7" s="13" t="n">
        <f aca="false">SUM(E8:E9)</f>
        <v>19999224.28</v>
      </c>
      <c r="F7" s="13" t="n">
        <f aca="false">SUM(F8:F9)</f>
        <v>19067609.86</v>
      </c>
      <c r="G7" s="14" t="n">
        <f aca="false">SUM(G8:G9)</f>
        <v>21764559.47</v>
      </c>
      <c r="H7" s="15" t="n">
        <f aca="false">SUM(H8:H9)</f>
        <v>22070000</v>
      </c>
      <c r="I7" s="15" t="n">
        <f aca="false">SUM(I8:I9)</f>
        <v>22900000</v>
      </c>
      <c r="J7" s="15" t="n">
        <f aca="false">SUM(J8:J9)</f>
        <v>21800000</v>
      </c>
      <c r="K7" s="15" t="n">
        <f aca="false">SUM(K8:K9)</f>
        <v>22000000</v>
      </c>
      <c r="L7" s="15" t="n">
        <f aca="false">SUM(L8:L9)</f>
        <v>22200000</v>
      </c>
      <c r="M7" s="15" t="n">
        <f aca="false">SUM(M8:M9)</f>
        <v>22350000</v>
      </c>
      <c r="N7" s="15" t="n">
        <f aca="false">SUM(N8:N9)</f>
        <v>22550000</v>
      </c>
      <c r="O7" s="15" t="n">
        <f aca="false">SUM(O8:O9)</f>
        <v>22600000</v>
      </c>
      <c r="P7" s="16" t="n">
        <f aca="false">SUM(P8:P9)</f>
        <v>22800000</v>
      </c>
    </row>
    <row r="8" customFormat="false" ht="16.5" hidden="false" customHeight="true" outlineLevel="0" collapsed="false">
      <c r="A8" s="18" t="s">
        <v>20</v>
      </c>
      <c r="B8" s="19" t="n">
        <v>17036092.82</v>
      </c>
      <c r="C8" s="19" t="n">
        <v>16539236.5</v>
      </c>
      <c r="D8" s="19" t="n">
        <v>16425247.69</v>
      </c>
      <c r="E8" s="19" t="n">
        <v>18900225.05</v>
      </c>
      <c r="F8" s="19" t="n">
        <v>16719453.86</v>
      </c>
      <c r="G8" s="19" t="n">
        <v>17992397</v>
      </c>
      <c r="H8" s="20" t="n">
        <v>20470000</v>
      </c>
      <c r="I8" s="20" t="n">
        <v>21400000</v>
      </c>
      <c r="J8" s="20" t="n">
        <v>21500000</v>
      </c>
      <c r="K8" s="20" t="n">
        <v>21600000</v>
      </c>
      <c r="L8" s="20" t="n">
        <v>21700000</v>
      </c>
      <c r="M8" s="20" t="n">
        <v>21900000</v>
      </c>
      <c r="N8" s="20" t="n">
        <v>22100000</v>
      </c>
      <c r="O8" s="20" t="n">
        <v>22200000</v>
      </c>
      <c r="P8" s="21" t="n">
        <v>22400000</v>
      </c>
    </row>
    <row r="9" customFormat="false" ht="16.5" hidden="false" customHeight="true" outlineLevel="0" collapsed="false">
      <c r="A9" s="22" t="s">
        <v>21</v>
      </c>
      <c r="B9" s="23" t="n">
        <v>649131.33</v>
      </c>
      <c r="C9" s="23" t="n">
        <v>618922.18</v>
      </c>
      <c r="D9" s="23" t="n">
        <v>5200083</v>
      </c>
      <c r="E9" s="23" t="n">
        <v>1098999.23</v>
      </c>
      <c r="F9" s="23" t="n">
        <v>2348156</v>
      </c>
      <c r="G9" s="24" t="n">
        <v>3772162.47</v>
      </c>
      <c r="H9" s="25" t="n">
        <v>1600000</v>
      </c>
      <c r="I9" s="25" t="n">
        <v>1500000</v>
      </c>
      <c r="J9" s="25" t="n">
        <v>300000</v>
      </c>
      <c r="K9" s="25" t="n">
        <v>400000</v>
      </c>
      <c r="L9" s="25" t="n">
        <v>500000</v>
      </c>
      <c r="M9" s="25" t="n">
        <v>450000</v>
      </c>
      <c r="N9" s="25" t="n">
        <v>450000</v>
      </c>
      <c r="O9" s="25" t="n">
        <v>400000</v>
      </c>
      <c r="P9" s="26" t="n">
        <v>400000</v>
      </c>
    </row>
    <row r="10" customFormat="false" ht="16.5" hidden="false" customHeight="true" outlineLevel="0" collapsed="false">
      <c r="A10" s="27" t="s">
        <v>22</v>
      </c>
      <c r="B10" s="28" t="n">
        <v>276311.33</v>
      </c>
      <c r="C10" s="28" t="n">
        <v>588482.18</v>
      </c>
      <c r="D10" s="28" t="n">
        <v>200000</v>
      </c>
      <c r="E10" s="28" t="n">
        <v>145390</v>
      </c>
      <c r="F10" s="28" t="n">
        <v>700000</v>
      </c>
      <c r="G10" s="28" t="n">
        <v>1000000</v>
      </c>
      <c r="H10" s="29" t="n">
        <v>700000</v>
      </c>
      <c r="I10" s="29" t="n">
        <v>300000</v>
      </c>
      <c r="J10" s="29" t="n">
        <v>200000</v>
      </c>
      <c r="K10" s="29" t="n">
        <v>150000</v>
      </c>
      <c r="L10" s="29" t="n">
        <v>100000</v>
      </c>
      <c r="M10" s="29" t="n">
        <v>50000</v>
      </c>
      <c r="N10" s="29" t="n">
        <v>40000</v>
      </c>
      <c r="O10" s="29" t="n">
        <v>30000</v>
      </c>
      <c r="P10" s="30" t="n">
        <v>30000</v>
      </c>
    </row>
    <row r="11" s="17" customFormat="true" ht="18.75" hidden="false" customHeight="true" outlineLevel="0" collapsed="false">
      <c r="A11" s="12" t="s">
        <v>23</v>
      </c>
      <c r="B11" s="13" t="n">
        <f aca="false">B12+B13</f>
        <v>18979278.42</v>
      </c>
      <c r="C11" s="13" t="n">
        <f aca="false">C12+C13</f>
        <v>18316262.4</v>
      </c>
      <c r="D11" s="13" t="n">
        <f aca="false">D12+D13</f>
        <v>29561812.69</v>
      </c>
      <c r="E11" s="13" t="n">
        <f aca="false">E12+E13</f>
        <v>26416579.52</v>
      </c>
      <c r="F11" s="13" t="n">
        <f aca="false">F12+F13</f>
        <v>24479000.86</v>
      </c>
      <c r="G11" s="13" t="n">
        <f aca="false">G12+G13</f>
        <v>19149968</v>
      </c>
      <c r="H11" s="15" t="n">
        <f aca="false">H12+H13</f>
        <v>19325000</v>
      </c>
      <c r="I11" s="15" t="n">
        <f aca="false">I12+I13</f>
        <v>20936000</v>
      </c>
      <c r="J11" s="15" t="n">
        <f aca="false">J12+J13</f>
        <v>21200000</v>
      </c>
      <c r="K11" s="15" t="n">
        <f aca="false">K12+K13</f>
        <v>21200000</v>
      </c>
      <c r="L11" s="15" t="n">
        <f aca="false">L12+L13</f>
        <v>21400000</v>
      </c>
      <c r="M11" s="15" t="n">
        <f aca="false">M12+M13</f>
        <v>21350000</v>
      </c>
      <c r="N11" s="15" t="n">
        <f aca="false">N12+N13</f>
        <v>21700000</v>
      </c>
      <c r="O11" s="15" t="n">
        <f aca="false">O12+O13</f>
        <v>22170000</v>
      </c>
      <c r="P11" s="16" t="n">
        <f aca="false">P12+P13</f>
        <v>22430000</v>
      </c>
    </row>
    <row r="12" customFormat="false" ht="15" hidden="false" customHeight="true" outlineLevel="0" collapsed="false">
      <c r="A12" s="18" t="s">
        <v>24</v>
      </c>
      <c r="B12" s="19" t="n">
        <v>15582435.72</v>
      </c>
      <c r="C12" s="19" t="n">
        <v>16797276.78</v>
      </c>
      <c r="D12" s="19" t="n">
        <v>19828129.69</v>
      </c>
      <c r="E12" s="19" t="n">
        <v>18535204.04</v>
      </c>
      <c r="F12" s="19" t="n">
        <v>18584884.86</v>
      </c>
      <c r="G12" s="19" t="n">
        <v>17859968</v>
      </c>
      <c r="H12" s="20" t="n">
        <v>18060000</v>
      </c>
      <c r="I12" s="20" t="n">
        <v>19436000</v>
      </c>
      <c r="J12" s="20" t="n">
        <v>19700000</v>
      </c>
      <c r="K12" s="20" t="n">
        <v>20100000</v>
      </c>
      <c r="L12" s="20" t="n">
        <v>20400000</v>
      </c>
      <c r="M12" s="20" t="n">
        <v>20750000</v>
      </c>
      <c r="N12" s="20" t="n">
        <v>21100000</v>
      </c>
      <c r="O12" s="20" t="n">
        <v>21570000</v>
      </c>
      <c r="P12" s="21" t="n">
        <v>21830000</v>
      </c>
    </row>
    <row r="13" customFormat="false" ht="15" hidden="false" customHeight="true" outlineLevel="0" collapsed="false">
      <c r="A13" s="27" t="s">
        <v>25</v>
      </c>
      <c r="B13" s="28" t="n">
        <v>3396842.7</v>
      </c>
      <c r="C13" s="28" t="n">
        <v>1518985.62</v>
      </c>
      <c r="D13" s="28" t="n">
        <v>9733683</v>
      </c>
      <c r="E13" s="28" t="n">
        <v>7881375.48</v>
      </c>
      <c r="F13" s="28" t="n">
        <v>5894116</v>
      </c>
      <c r="G13" s="28" t="n">
        <v>1290000</v>
      </c>
      <c r="H13" s="29" t="n">
        <v>1265000</v>
      </c>
      <c r="I13" s="29" t="n">
        <v>1500000</v>
      </c>
      <c r="J13" s="29" t="n">
        <v>1500000</v>
      </c>
      <c r="K13" s="29" t="n">
        <v>1100000</v>
      </c>
      <c r="L13" s="29" t="n">
        <v>1000000</v>
      </c>
      <c r="M13" s="29" t="n">
        <v>600000</v>
      </c>
      <c r="N13" s="29" t="n">
        <v>600000</v>
      </c>
      <c r="O13" s="29" t="n">
        <v>600000</v>
      </c>
      <c r="P13" s="30" t="n">
        <v>600000</v>
      </c>
    </row>
    <row r="14" s="17" customFormat="true" ht="17.25" hidden="false" customHeight="true" outlineLevel="0" collapsed="false">
      <c r="A14" s="12" t="s">
        <v>26</v>
      </c>
      <c r="B14" s="13" t="n">
        <f aca="false">B7-B11</f>
        <v>-1294054.27</v>
      </c>
      <c r="C14" s="13" t="n">
        <f aca="false">C7-C11</f>
        <v>-1158103.72</v>
      </c>
      <c r="D14" s="13" t="n">
        <f aca="false">D7-D11</f>
        <v>-7936482</v>
      </c>
      <c r="E14" s="13" t="n">
        <f aca="false">E7-E11</f>
        <v>-6417355.24</v>
      </c>
      <c r="F14" s="13" t="n">
        <f aca="false">F7-F11</f>
        <v>-5411391</v>
      </c>
      <c r="G14" s="14" t="n">
        <f aca="false">G7-G11</f>
        <v>2614591.47</v>
      </c>
      <c r="H14" s="15" t="n">
        <f aca="false">H7-H11</f>
        <v>2745000</v>
      </c>
      <c r="I14" s="15" t="n">
        <f aca="false">I7-I11</f>
        <v>1964000</v>
      </c>
      <c r="J14" s="15" t="n">
        <f aca="false">J7-J11</f>
        <v>600000</v>
      </c>
      <c r="K14" s="15" t="n">
        <f aca="false">K7-K11</f>
        <v>800000</v>
      </c>
      <c r="L14" s="15" t="n">
        <f aca="false">L7-L11</f>
        <v>800000</v>
      </c>
      <c r="M14" s="15" t="n">
        <f aca="false">M7-M11</f>
        <v>1000000</v>
      </c>
      <c r="N14" s="15" t="n">
        <f aca="false">N7-N11</f>
        <v>850000</v>
      </c>
      <c r="O14" s="15" t="n">
        <f aca="false">O7-O11</f>
        <v>430000</v>
      </c>
      <c r="P14" s="16" t="n">
        <f aca="false">P7-P11</f>
        <v>370000</v>
      </c>
    </row>
    <row r="15" s="17" customFormat="true" ht="17.25" hidden="false" customHeight="true" outlineLevel="0" collapsed="false">
      <c r="A15" s="31" t="s">
        <v>27</v>
      </c>
      <c r="B15" s="13" t="n">
        <f aca="false">B16-B26</f>
        <v>2183043.57</v>
      </c>
      <c r="C15" s="13" t="n">
        <f aca="false">C16-C26</f>
        <v>1788989.3</v>
      </c>
      <c r="D15" s="13" t="n">
        <f aca="false">D16-D26</f>
        <v>7936482</v>
      </c>
      <c r="E15" s="13" t="n">
        <f aca="false">E16-E26</f>
        <v>8303048.05</v>
      </c>
      <c r="F15" s="13" t="n">
        <f aca="false">F16-F26</f>
        <v>5411391</v>
      </c>
      <c r="G15" s="14" t="n">
        <f aca="false">G16-G26</f>
        <v>-2364591.47</v>
      </c>
      <c r="H15" s="15" t="n">
        <f aca="false">H16-H26</f>
        <v>-325000</v>
      </c>
      <c r="I15" s="15" t="n">
        <f aca="false">I16-I26</f>
        <v>1845000</v>
      </c>
      <c r="J15" s="15" t="n">
        <f aca="false">J16-J26</f>
        <v>2308893</v>
      </c>
      <c r="K15" s="15" t="n">
        <f aca="false">K16-K26</f>
        <v>908893</v>
      </c>
      <c r="L15" s="15" t="n">
        <f aca="false">L16-L26</f>
        <v>208893</v>
      </c>
      <c r="M15" s="15" t="n">
        <f aca="false">M16-M26</f>
        <v>-43020</v>
      </c>
      <c r="N15" s="15" t="n">
        <f aca="false">N16-N26</f>
        <v>113230</v>
      </c>
      <c r="O15" s="15" t="n">
        <f aca="false">O16-O26</f>
        <v>119480</v>
      </c>
      <c r="P15" s="16" t="n">
        <f aca="false">P16-P26</f>
        <v>-294270</v>
      </c>
    </row>
    <row r="16" s="17" customFormat="true" ht="15.75" hidden="false" customHeight="true" outlineLevel="0" collapsed="false">
      <c r="A16" s="32" t="s">
        <v>28</v>
      </c>
      <c r="B16" s="33" t="n">
        <f aca="false">B17+B19+B21+B22+B23+B24+B25</f>
        <v>2657043.57</v>
      </c>
      <c r="C16" s="33" t="n">
        <f aca="false">C17+C19+C21+C22+C23+C24+C25</f>
        <v>1788989.3</v>
      </c>
      <c r="D16" s="33" t="n">
        <f aca="false">D17+D19+D21+D22+D23+D24+D25</f>
        <v>8236482</v>
      </c>
      <c r="E16" s="33" t="n">
        <f aca="false">E17+E19+E21+E22+E23+E24+E25</f>
        <v>8603048.05</v>
      </c>
      <c r="F16" s="33" t="n">
        <f aca="false">F17+F19+F21+F22+F23+F24+F25</f>
        <v>6911391</v>
      </c>
      <c r="G16" s="33" t="n">
        <f aca="false">G17+G19+G21+G22+G23+G24+G25</f>
        <v>0</v>
      </c>
      <c r="H16" s="34" t="n">
        <f aca="false">SUM(H17:H25)</f>
        <v>250000</v>
      </c>
      <c r="I16" s="34" t="n">
        <f aca="false">SUM(I17:I25)</f>
        <v>2420000</v>
      </c>
      <c r="J16" s="34" t="n">
        <f aca="false">SUM(J17:J25)</f>
        <v>3809000</v>
      </c>
      <c r="K16" s="34" t="n">
        <f aca="false">SUM(K17:K25)</f>
        <v>2908893</v>
      </c>
      <c r="L16" s="34" t="n">
        <f aca="false">SUM(L17:L25)</f>
        <v>1708893</v>
      </c>
      <c r="M16" s="34" t="n">
        <f aca="false">SUM(M17:M25)</f>
        <v>1008893</v>
      </c>
      <c r="N16" s="34" t="n">
        <f aca="false">SUM(N17:N25)</f>
        <v>956980</v>
      </c>
      <c r="O16" s="34" t="n">
        <f aca="false">SUM(O17:O25)</f>
        <v>963230</v>
      </c>
      <c r="P16" s="35" t="n">
        <f aca="false">SUM(P17:P25)</f>
        <v>549480</v>
      </c>
    </row>
    <row r="17" customFormat="false" ht="11.25" hidden="false" customHeight="false" outlineLevel="0" collapsed="false">
      <c r="A17" s="36" t="s">
        <v>29</v>
      </c>
      <c r="B17" s="23" t="n">
        <v>0</v>
      </c>
      <c r="C17" s="23" t="n">
        <v>900000</v>
      </c>
      <c r="D17" s="23" t="n">
        <v>7605597</v>
      </c>
      <c r="E17" s="23" t="n">
        <v>7972162.47</v>
      </c>
      <c r="F17" s="23" t="n">
        <v>5025699</v>
      </c>
      <c r="G17" s="23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6" t="n">
        <v>0</v>
      </c>
    </row>
    <row r="18" customFormat="false" ht="25.5" hidden="false" customHeight="true" outlineLevel="0" collapsed="false">
      <c r="A18" s="36" t="s">
        <v>30</v>
      </c>
      <c r="B18" s="23"/>
      <c r="C18" s="23"/>
      <c r="D18" s="23"/>
      <c r="E18" s="23" t="n">
        <v>1772162.47</v>
      </c>
      <c r="F18" s="23"/>
      <c r="G18" s="23"/>
      <c r="H18" s="25"/>
      <c r="I18" s="25"/>
      <c r="J18" s="25"/>
      <c r="K18" s="25"/>
      <c r="L18" s="25"/>
      <c r="M18" s="25"/>
      <c r="N18" s="25"/>
      <c r="O18" s="25"/>
      <c r="P18" s="26"/>
    </row>
    <row r="19" customFormat="false" ht="11.25" hidden="false" customHeight="false" outlineLevel="0" collapsed="false">
      <c r="A19" s="36" t="s">
        <v>31</v>
      </c>
      <c r="B19" s="23"/>
      <c r="C19" s="23"/>
      <c r="D19" s="23"/>
      <c r="E19" s="23"/>
      <c r="F19" s="23"/>
      <c r="G19" s="23"/>
      <c r="H19" s="25"/>
      <c r="I19" s="25"/>
      <c r="J19" s="25"/>
      <c r="K19" s="25"/>
      <c r="L19" s="25"/>
      <c r="M19" s="25"/>
      <c r="N19" s="25"/>
      <c r="O19" s="25"/>
      <c r="P19" s="26"/>
    </row>
    <row r="20" customFormat="false" ht="31.5" hidden="false" customHeight="false" outlineLevel="0" collapsed="false">
      <c r="A20" s="36" t="s">
        <v>32</v>
      </c>
      <c r="B20" s="23"/>
      <c r="C20" s="23"/>
      <c r="D20" s="23"/>
      <c r="E20" s="23"/>
      <c r="F20" s="23"/>
      <c r="G20" s="23"/>
      <c r="H20" s="25"/>
      <c r="I20" s="25"/>
      <c r="J20" s="25"/>
      <c r="K20" s="25"/>
      <c r="L20" s="25"/>
      <c r="M20" s="25"/>
      <c r="N20" s="25"/>
      <c r="O20" s="25"/>
      <c r="P20" s="26"/>
    </row>
    <row r="21" customFormat="false" ht="11.25" hidden="false" customHeight="false" outlineLevel="0" collapsed="false">
      <c r="A21" s="36" t="s">
        <v>33</v>
      </c>
      <c r="B21" s="23"/>
      <c r="C21" s="23"/>
      <c r="D21" s="23"/>
      <c r="E21" s="23"/>
      <c r="F21" s="23"/>
      <c r="G21" s="23"/>
      <c r="H21" s="25"/>
      <c r="I21" s="25"/>
      <c r="J21" s="25"/>
      <c r="K21" s="25"/>
      <c r="L21" s="25"/>
      <c r="M21" s="25"/>
      <c r="N21" s="25"/>
      <c r="O21" s="25"/>
      <c r="P21" s="26"/>
    </row>
    <row r="22" customFormat="false" ht="11.25" hidden="false" customHeight="false" outlineLevel="0" collapsed="false">
      <c r="A22" s="36" t="s">
        <v>34</v>
      </c>
      <c r="B22" s="23"/>
      <c r="C22" s="23"/>
      <c r="D22" s="23"/>
      <c r="E22" s="23"/>
      <c r="F22" s="23"/>
      <c r="G22" s="23"/>
      <c r="H22" s="25"/>
      <c r="I22" s="25"/>
      <c r="J22" s="25"/>
      <c r="K22" s="25"/>
      <c r="L22" s="25"/>
      <c r="M22" s="25"/>
      <c r="N22" s="25"/>
      <c r="O22" s="25"/>
      <c r="P22" s="26"/>
    </row>
    <row r="23" customFormat="false" ht="11.25" hidden="false" customHeight="false" outlineLevel="0" collapsed="false">
      <c r="A23" s="36" t="s">
        <v>35</v>
      </c>
      <c r="B23" s="23" t="n">
        <v>2183043.57</v>
      </c>
      <c r="C23" s="23" t="n">
        <v>888989.3</v>
      </c>
      <c r="D23" s="23" t="n">
        <v>0</v>
      </c>
      <c r="E23" s="23" t="n">
        <v>0</v>
      </c>
      <c r="F23" s="23" t="n">
        <v>0</v>
      </c>
      <c r="G23" s="23" t="n">
        <v>0</v>
      </c>
      <c r="H23" s="25" t="n">
        <v>250000</v>
      </c>
      <c r="I23" s="25" t="n">
        <f aca="false">H14+H16-H26</f>
        <v>2420000</v>
      </c>
      <c r="J23" s="25" t="n">
        <f aca="false">I14+I16-I26</f>
        <v>3809000</v>
      </c>
      <c r="K23" s="25" t="n">
        <f aca="false">J14+J16-J26</f>
        <v>2908893</v>
      </c>
      <c r="L23" s="25" t="n">
        <f aca="false">K14+K16-K26</f>
        <v>1708893</v>
      </c>
      <c r="M23" s="25" t="n">
        <f aca="false">L14+L16-L26</f>
        <v>1008893</v>
      </c>
      <c r="N23" s="25" t="n">
        <f aca="false">M14+M16-M26</f>
        <v>956980</v>
      </c>
      <c r="O23" s="25" t="n">
        <f aca="false">N14+N16-N26</f>
        <v>963230</v>
      </c>
      <c r="P23" s="26" t="n">
        <f aca="false">O14+O16-O26</f>
        <v>549480</v>
      </c>
    </row>
    <row r="24" customFormat="false" ht="11.25" hidden="false" customHeight="false" outlineLevel="0" collapsed="false">
      <c r="A24" s="36" t="s">
        <v>36</v>
      </c>
      <c r="B24" s="23"/>
      <c r="C24" s="23"/>
      <c r="D24" s="23" t="n">
        <v>630885</v>
      </c>
      <c r="E24" s="23" t="n">
        <v>630885.58</v>
      </c>
      <c r="F24" s="23" t="n">
        <v>1885692</v>
      </c>
      <c r="G24" s="23"/>
      <c r="H24" s="25"/>
      <c r="I24" s="25"/>
      <c r="J24" s="25"/>
      <c r="K24" s="25"/>
      <c r="L24" s="25"/>
      <c r="M24" s="25"/>
      <c r="N24" s="25"/>
      <c r="O24" s="25"/>
      <c r="P24" s="26"/>
    </row>
    <row r="25" customFormat="false" ht="12" hidden="false" customHeight="false" outlineLevel="0" collapsed="false">
      <c r="A25" s="37" t="s">
        <v>37</v>
      </c>
      <c r="B25" s="28" t="n">
        <v>474000</v>
      </c>
      <c r="C25" s="28"/>
      <c r="D25" s="28"/>
      <c r="E25" s="28"/>
      <c r="F25" s="28"/>
      <c r="G25" s="28"/>
      <c r="H25" s="29"/>
      <c r="I25" s="29"/>
      <c r="J25" s="29"/>
      <c r="K25" s="29"/>
      <c r="L25" s="29"/>
      <c r="M25" s="29"/>
      <c r="N25" s="29"/>
      <c r="O25" s="29"/>
      <c r="P25" s="30"/>
    </row>
    <row r="26" s="17" customFormat="true" ht="15.75" hidden="false" customHeight="true" outlineLevel="0" collapsed="false">
      <c r="A26" s="31" t="s">
        <v>38</v>
      </c>
      <c r="B26" s="13" t="n">
        <f aca="false">B27+B29+B31+B32</f>
        <v>474000</v>
      </c>
      <c r="C26" s="13" t="n">
        <f aca="false">C27+C29+C31+C32</f>
        <v>0</v>
      </c>
      <c r="D26" s="13" t="n">
        <f aca="false">D27+D29+D31+D32</f>
        <v>300000</v>
      </c>
      <c r="E26" s="13" t="n">
        <f aca="false">E27+E29+E31+E32</f>
        <v>300000</v>
      </c>
      <c r="F26" s="13" t="n">
        <f aca="false">F27+F29+F31+F32</f>
        <v>1500000</v>
      </c>
      <c r="G26" s="14" t="n">
        <f aca="false">G27+G29+G31+G32</f>
        <v>2364591.47</v>
      </c>
      <c r="H26" s="15" t="n">
        <f aca="false">H27+H29+H31+H32</f>
        <v>575000</v>
      </c>
      <c r="I26" s="15" t="n">
        <f aca="false">I27+I29+I31+I32</f>
        <v>575000</v>
      </c>
      <c r="J26" s="15" t="n">
        <f aca="false">J27+J29+J31+J32</f>
        <v>1500107</v>
      </c>
      <c r="K26" s="15" t="n">
        <f aca="false">K27+K29+K31+K32</f>
        <v>2000000</v>
      </c>
      <c r="L26" s="15" t="n">
        <f aca="false">L27+L29+L31+L32</f>
        <v>1500000</v>
      </c>
      <c r="M26" s="15" t="n">
        <f aca="false">M27+M29+M31+M32</f>
        <v>1051913</v>
      </c>
      <c r="N26" s="15" t="n">
        <f aca="false">N27+N29+N31+N32</f>
        <v>843750</v>
      </c>
      <c r="O26" s="15" t="n">
        <f aca="false">O27+O29+O31+O32</f>
        <v>843750</v>
      </c>
      <c r="P26" s="16" t="n">
        <f aca="false">P27+P29+P31+P32</f>
        <v>843750</v>
      </c>
    </row>
    <row r="27" customFormat="false" ht="12" hidden="false" customHeight="false" outlineLevel="0" collapsed="false">
      <c r="A27" s="38" t="s">
        <v>39</v>
      </c>
      <c r="B27" s="19" t="n">
        <v>474000</v>
      </c>
      <c r="C27" s="19" t="n">
        <v>0</v>
      </c>
      <c r="D27" s="19" t="n">
        <v>300000</v>
      </c>
      <c r="E27" s="19" t="n">
        <v>300000</v>
      </c>
      <c r="F27" s="19" t="n">
        <v>1500000</v>
      </c>
      <c r="G27" s="39" t="n">
        <v>2364591.47</v>
      </c>
      <c r="H27" s="20" t="n">
        <v>575000</v>
      </c>
      <c r="I27" s="20" t="n">
        <v>575000</v>
      </c>
      <c r="J27" s="20" t="n">
        <v>1500107</v>
      </c>
      <c r="K27" s="20" t="n">
        <v>2000000</v>
      </c>
      <c r="L27" s="20" t="n">
        <v>1500000</v>
      </c>
      <c r="M27" s="20" t="n">
        <v>1051913</v>
      </c>
      <c r="N27" s="20" t="n">
        <v>843750</v>
      </c>
      <c r="O27" s="20" t="n">
        <v>843750</v>
      </c>
      <c r="P27" s="21" t="n">
        <v>843750</v>
      </c>
    </row>
    <row r="28" customFormat="false" ht="31.5" hidden="false" customHeight="false" outlineLevel="0" collapsed="false">
      <c r="A28" s="36" t="s">
        <v>40</v>
      </c>
      <c r="B28" s="23"/>
      <c r="C28" s="23"/>
      <c r="D28" s="23"/>
      <c r="E28" s="23"/>
      <c r="F28" s="24"/>
      <c r="G28" s="24" t="n">
        <v>1772162.47</v>
      </c>
      <c r="H28" s="25"/>
      <c r="I28" s="25"/>
      <c r="J28" s="25"/>
      <c r="K28" s="25"/>
      <c r="L28" s="25"/>
      <c r="M28" s="25"/>
      <c r="N28" s="25"/>
      <c r="O28" s="25"/>
      <c r="P28" s="26"/>
    </row>
    <row r="29" customFormat="false" ht="11.25" hidden="false" customHeight="false" outlineLevel="0" collapsed="false">
      <c r="A29" s="36" t="s">
        <v>41</v>
      </c>
      <c r="B29" s="23"/>
      <c r="C29" s="23"/>
      <c r="D29" s="23"/>
      <c r="E29" s="23"/>
      <c r="F29" s="23"/>
      <c r="G29" s="23"/>
      <c r="H29" s="25"/>
      <c r="I29" s="25"/>
      <c r="J29" s="25"/>
      <c r="K29" s="25"/>
      <c r="L29" s="25"/>
      <c r="M29" s="25"/>
      <c r="N29" s="25"/>
      <c r="O29" s="25"/>
      <c r="P29" s="26"/>
    </row>
    <row r="30" customFormat="false" ht="19.5" hidden="false" customHeight="true" outlineLevel="0" collapsed="false">
      <c r="A30" s="36" t="s">
        <v>42</v>
      </c>
      <c r="B30" s="23"/>
      <c r="C30" s="23"/>
      <c r="D30" s="23"/>
      <c r="E30" s="23"/>
      <c r="F30" s="23"/>
      <c r="G30" s="23"/>
      <c r="H30" s="25"/>
      <c r="I30" s="25"/>
      <c r="J30" s="25"/>
      <c r="K30" s="25"/>
      <c r="L30" s="25"/>
      <c r="M30" s="25"/>
      <c r="N30" s="25"/>
      <c r="O30" s="25"/>
      <c r="P30" s="26"/>
    </row>
    <row r="31" customFormat="false" ht="11.25" hidden="false" customHeight="false" outlineLevel="0" collapsed="false">
      <c r="A31" s="36" t="s">
        <v>43</v>
      </c>
      <c r="B31" s="23"/>
      <c r="C31" s="23"/>
      <c r="D31" s="23"/>
      <c r="E31" s="23"/>
      <c r="F31" s="23"/>
      <c r="G31" s="23"/>
      <c r="H31" s="25"/>
      <c r="I31" s="25"/>
      <c r="J31" s="25"/>
      <c r="K31" s="25"/>
      <c r="L31" s="25"/>
      <c r="M31" s="25"/>
      <c r="N31" s="25"/>
      <c r="O31" s="25"/>
      <c r="P31" s="26"/>
    </row>
    <row r="32" customFormat="false" ht="21.75" hidden="false" customHeight="false" outlineLevel="0" collapsed="false">
      <c r="A32" s="37" t="s">
        <v>44</v>
      </c>
      <c r="B32" s="28"/>
      <c r="C32" s="28"/>
      <c r="D32" s="28"/>
      <c r="E32" s="28"/>
      <c r="F32" s="28"/>
      <c r="G32" s="28"/>
      <c r="H32" s="29"/>
      <c r="I32" s="29"/>
      <c r="J32" s="29"/>
      <c r="K32" s="29"/>
      <c r="L32" s="29"/>
      <c r="M32" s="29"/>
      <c r="N32" s="29"/>
      <c r="O32" s="29"/>
      <c r="P32" s="30"/>
    </row>
    <row r="33" customFormat="false" ht="16.5" hidden="false" customHeight="true" outlineLevel="0" collapsed="false">
      <c r="A33" s="31" t="s">
        <v>45</v>
      </c>
      <c r="B33" s="40"/>
      <c r="C33" s="40"/>
      <c r="D33" s="40"/>
      <c r="E33" s="40"/>
      <c r="F33" s="40"/>
      <c r="G33" s="40"/>
      <c r="H33" s="41"/>
      <c r="I33" s="41"/>
      <c r="J33" s="41"/>
      <c r="K33" s="41"/>
      <c r="L33" s="41"/>
      <c r="M33" s="41"/>
      <c r="N33" s="41"/>
      <c r="O33" s="41"/>
      <c r="P33" s="42"/>
    </row>
    <row r="34" customFormat="false" ht="16.5" hidden="false" customHeight="true" outlineLevel="0" collapsed="false">
      <c r="A34" s="43" t="s">
        <v>46</v>
      </c>
      <c r="B34" s="44"/>
      <c r="C34" s="45"/>
      <c r="D34" s="45"/>
      <c r="E34" s="45"/>
      <c r="F34" s="45"/>
      <c r="G34" s="45"/>
      <c r="H34" s="46"/>
      <c r="I34" s="46"/>
      <c r="J34" s="46"/>
      <c r="K34" s="46"/>
      <c r="L34" s="46"/>
      <c r="M34" s="46"/>
      <c r="N34" s="46"/>
      <c r="O34" s="46"/>
      <c r="P34" s="47"/>
    </row>
    <row r="35" s="48" customFormat="true" ht="33.75" hidden="false" customHeight="true" outlineLevel="0" collapsed="false">
      <c r="A35" s="38" t="s">
        <v>47</v>
      </c>
      <c r="B35" s="19"/>
      <c r="C35" s="19"/>
      <c r="D35" s="19"/>
      <c r="E35" s="19"/>
      <c r="F35" s="19"/>
      <c r="G35" s="19"/>
      <c r="H35" s="20"/>
      <c r="I35" s="20"/>
      <c r="J35" s="20"/>
      <c r="K35" s="20"/>
      <c r="L35" s="20"/>
      <c r="M35" s="20"/>
      <c r="N35" s="20"/>
      <c r="O35" s="20"/>
      <c r="P35" s="21"/>
    </row>
    <row r="36" s="48" customFormat="true" ht="40.5" hidden="false" customHeight="true" outlineLevel="0" collapsed="false">
      <c r="A36" s="37" t="s">
        <v>48</v>
      </c>
      <c r="B36" s="28"/>
      <c r="C36" s="28"/>
      <c r="D36" s="28"/>
      <c r="E36" s="28"/>
      <c r="F36" s="28"/>
      <c r="G36" s="28"/>
      <c r="H36" s="29"/>
      <c r="I36" s="29"/>
      <c r="J36" s="29"/>
      <c r="K36" s="29"/>
      <c r="L36" s="29"/>
      <c r="M36" s="29"/>
      <c r="N36" s="29"/>
      <c r="O36" s="29"/>
      <c r="P36" s="30"/>
    </row>
    <row r="37" s="17" customFormat="true" ht="33" hidden="false" customHeight="false" outlineLevel="0" collapsed="false">
      <c r="A37" s="31" t="s">
        <v>49</v>
      </c>
      <c r="B37" s="13" t="n">
        <f aca="false">B38+B39</f>
        <v>491373.5</v>
      </c>
      <c r="C37" s="13" t="n">
        <f aca="false">C38+C39</f>
        <v>15220.85</v>
      </c>
      <c r="D37" s="13" t="n">
        <f aca="false">D38+D39</f>
        <v>400000</v>
      </c>
      <c r="E37" s="13" t="n">
        <f aca="false">E38+E39</f>
        <v>400000</v>
      </c>
      <c r="F37" s="13" t="n">
        <f aca="false">F38+F39</f>
        <v>1800000</v>
      </c>
      <c r="G37" s="13" t="n">
        <f aca="false">G38+G39</f>
        <v>2764591.47</v>
      </c>
      <c r="H37" s="15" t="n">
        <f aca="false">H38+H39</f>
        <v>975000</v>
      </c>
      <c r="I37" s="15" t="n">
        <f aca="false">I38+I39</f>
        <v>1011000</v>
      </c>
      <c r="J37" s="15" t="n">
        <f aca="false">J38+J39</f>
        <v>2000107</v>
      </c>
      <c r="K37" s="15" t="n">
        <f aca="false">K38+K39</f>
        <v>2300000</v>
      </c>
      <c r="L37" s="15" t="n">
        <f aca="false">L38+L39</f>
        <v>1700000</v>
      </c>
      <c r="M37" s="15" t="n">
        <f aca="false">M38+M39</f>
        <v>1201913</v>
      </c>
      <c r="N37" s="15" t="n">
        <f aca="false">N38+N39</f>
        <v>943750</v>
      </c>
      <c r="O37" s="15" t="n">
        <f aca="false">O38+O39</f>
        <v>913750</v>
      </c>
      <c r="P37" s="16" t="n">
        <f aca="false">P38+P39</f>
        <v>873750</v>
      </c>
    </row>
    <row r="38" customFormat="false" ht="21.75" hidden="false" customHeight="false" outlineLevel="0" collapsed="false">
      <c r="A38" s="38" t="s">
        <v>50</v>
      </c>
      <c r="B38" s="19" t="n">
        <v>474000</v>
      </c>
      <c r="C38" s="19" t="n">
        <v>0</v>
      </c>
      <c r="D38" s="19" t="n">
        <v>300000</v>
      </c>
      <c r="E38" s="19" t="n">
        <v>300000</v>
      </c>
      <c r="F38" s="19" t="n">
        <v>1500000</v>
      </c>
      <c r="G38" s="19" t="n">
        <v>2364591.47</v>
      </c>
      <c r="H38" s="20" t="n">
        <v>575000</v>
      </c>
      <c r="I38" s="20" t="n">
        <v>575000</v>
      </c>
      <c r="J38" s="20" t="n">
        <v>1500107</v>
      </c>
      <c r="K38" s="20" t="n">
        <v>2000000</v>
      </c>
      <c r="L38" s="20" t="n">
        <v>1500000</v>
      </c>
      <c r="M38" s="20" t="n">
        <v>1051913</v>
      </c>
      <c r="N38" s="20" t="n">
        <v>843750</v>
      </c>
      <c r="O38" s="20" t="n">
        <v>843750</v>
      </c>
      <c r="P38" s="21" t="n">
        <v>843750</v>
      </c>
    </row>
    <row r="39" customFormat="false" ht="11.25" hidden="false" customHeight="false" outlineLevel="0" collapsed="false">
      <c r="A39" s="36" t="s">
        <v>51</v>
      </c>
      <c r="B39" s="23" t="n">
        <v>17373.5</v>
      </c>
      <c r="C39" s="23" t="n">
        <v>15220.85</v>
      </c>
      <c r="D39" s="23" t="n">
        <v>100000</v>
      </c>
      <c r="E39" s="23" t="n">
        <v>100000</v>
      </c>
      <c r="F39" s="23" t="n">
        <v>300000</v>
      </c>
      <c r="G39" s="23" t="n">
        <v>400000</v>
      </c>
      <c r="H39" s="25" t="n">
        <v>400000</v>
      </c>
      <c r="I39" s="25" t="n">
        <v>436000</v>
      </c>
      <c r="J39" s="25" t="n">
        <v>500000</v>
      </c>
      <c r="K39" s="25" t="n">
        <v>300000</v>
      </c>
      <c r="L39" s="25" t="n">
        <v>200000</v>
      </c>
      <c r="M39" s="25" t="n">
        <v>150000</v>
      </c>
      <c r="N39" s="25" t="n">
        <v>100000</v>
      </c>
      <c r="O39" s="25" t="n">
        <v>70000</v>
      </c>
      <c r="P39" s="26" t="n">
        <v>30000</v>
      </c>
    </row>
    <row r="40" customFormat="false" ht="21" hidden="false" customHeight="false" outlineLevel="0" collapsed="false">
      <c r="A40" s="36" t="s">
        <v>52</v>
      </c>
      <c r="B40" s="23"/>
      <c r="C40" s="23"/>
      <c r="D40" s="23"/>
      <c r="E40" s="23"/>
      <c r="F40" s="23"/>
      <c r="G40" s="23"/>
      <c r="H40" s="25"/>
      <c r="I40" s="25"/>
      <c r="J40" s="25"/>
      <c r="K40" s="25"/>
      <c r="L40" s="25"/>
      <c r="M40" s="25"/>
      <c r="N40" s="25"/>
      <c r="O40" s="25"/>
      <c r="P40" s="26"/>
    </row>
    <row r="41" customFormat="false" ht="21" hidden="false" customHeight="false" outlineLevel="0" collapsed="false">
      <c r="A41" s="36" t="s">
        <v>53</v>
      </c>
      <c r="B41" s="23"/>
      <c r="C41" s="23"/>
      <c r="D41" s="23"/>
      <c r="E41" s="23"/>
      <c r="F41" s="23"/>
      <c r="G41" s="23"/>
      <c r="H41" s="25"/>
      <c r="I41" s="25"/>
      <c r="J41" s="25"/>
      <c r="K41" s="25"/>
      <c r="L41" s="25"/>
      <c r="M41" s="25"/>
      <c r="N41" s="25"/>
      <c r="O41" s="25"/>
      <c r="P41" s="26"/>
    </row>
    <row r="42" customFormat="false" ht="42" hidden="false" customHeight="false" outlineLevel="0" collapsed="false">
      <c r="A42" s="36" t="s">
        <v>54</v>
      </c>
      <c r="B42" s="23"/>
      <c r="C42" s="23"/>
      <c r="D42" s="23"/>
      <c r="E42" s="23"/>
      <c r="F42" s="23"/>
      <c r="G42" s="23"/>
      <c r="H42" s="25"/>
      <c r="I42" s="25"/>
      <c r="J42" s="25"/>
      <c r="K42" s="25"/>
      <c r="L42" s="25"/>
      <c r="M42" s="25"/>
      <c r="N42" s="25"/>
      <c r="O42" s="25"/>
      <c r="P42" s="26"/>
    </row>
    <row r="43" customFormat="false" ht="32.25" hidden="false" customHeight="false" outlineLevel="0" collapsed="false">
      <c r="A43" s="37" t="s">
        <v>55</v>
      </c>
      <c r="B43" s="28"/>
      <c r="C43" s="28"/>
      <c r="D43" s="28"/>
      <c r="E43" s="28"/>
      <c r="F43" s="28"/>
      <c r="G43" s="28"/>
      <c r="H43" s="29"/>
      <c r="I43" s="29"/>
      <c r="J43" s="29"/>
      <c r="K43" s="29"/>
      <c r="L43" s="29"/>
      <c r="M43" s="29"/>
      <c r="N43" s="29"/>
      <c r="O43" s="29"/>
      <c r="P43" s="30"/>
    </row>
    <row r="44" customFormat="false" ht="17.25" hidden="false" customHeight="true" outlineLevel="0" collapsed="false">
      <c r="A44" s="31" t="s">
        <v>56</v>
      </c>
      <c r="B44" s="49" t="n">
        <f aca="false">B37/B7</f>
        <v>0.0277844089411782</v>
      </c>
      <c r="C44" s="49" t="n">
        <f aca="false">C37/C7</f>
        <v>0.000887091108309997</v>
      </c>
      <c r="D44" s="49" t="n">
        <f aca="false">D37/D7</f>
        <v>0.0184968269726839</v>
      </c>
      <c r="E44" s="49" t="n">
        <f aca="false">E37/E7</f>
        <v>0.0200007757500882</v>
      </c>
      <c r="F44" s="50" t="n">
        <f aca="false">F37/F7</f>
        <v>0.0944009245634943</v>
      </c>
      <c r="G44" s="50" t="n">
        <f aca="false">G37/G7</f>
        <v>0.127022624731306</v>
      </c>
      <c r="H44" s="49" t="n">
        <f aca="false">H37/H7</f>
        <v>0.0441776166742184</v>
      </c>
      <c r="I44" s="49" t="n">
        <f aca="false">I37/I7</f>
        <v>0.0441484716157205</v>
      </c>
      <c r="J44" s="49" t="n">
        <f aca="false">J37/J7</f>
        <v>0.0917480275229358</v>
      </c>
      <c r="K44" s="49" t="n">
        <f aca="false">K37/K7</f>
        <v>0.104545454545455</v>
      </c>
      <c r="L44" s="49" t="n">
        <f aca="false">L37/L7</f>
        <v>0.0765765765765766</v>
      </c>
      <c r="M44" s="49" t="n">
        <f aca="false">M37/M7</f>
        <v>0.0537768680089486</v>
      </c>
      <c r="N44" s="49" t="n">
        <f aca="false">N37/N7</f>
        <v>0.0418514412416852</v>
      </c>
      <c r="O44" s="49" t="n">
        <f aca="false">O37/O7</f>
        <v>0.0404314159292035</v>
      </c>
      <c r="P44" s="51" t="n">
        <f aca="false">P37/P7</f>
        <v>0.0383223684210526</v>
      </c>
    </row>
    <row r="45" s="17" customFormat="true" ht="19.5" hidden="false" customHeight="true" outlineLevel="0" collapsed="false">
      <c r="A45" s="31" t="s">
        <v>57</v>
      </c>
      <c r="B45" s="13" t="n">
        <f aca="false">B46+B48+B50+B51</f>
        <v>0</v>
      </c>
      <c r="C45" s="13" t="n">
        <f aca="false">C46+C48+C50+C51</f>
        <v>900000</v>
      </c>
      <c r="D45" s="13" t="n">
        <f aca="false">D46+D48+D50+D51</f>
        <v>8205597</v>
      </c>
      <c r="E45" s="14" t="n">
        <f aca="false">E46+E48+E50+E51</f>
        <v>8572162.47</v>
      </c>
      <c r="F45" s="14" t="n">
        <f aca="false">F46+F48+F50+F51</f>
        <v>12097861.47</v>
      </c>
      <c r="G45" s="14" t="n">
        <f aca="false">G46+G48+G50+G51</f>
        <v>9733270</v>
      </c>
      <c r="H45" s="14" t="n">
        <f aca="false">H46+H48+H50+H51</f>
        <v>9158270</v>
      </c>
      <c r="I45" s="15" t="n">
        <f aca="false">I46+I48+I50+I51</f>
        <v>8583270</v>
      </c>
      <c r="J45" s="15" t="n">
        <f aca="false">J46+J48+J50+J51</f>
        <v>7083163</v>
      </c>
      <c r="K45" s="15" t="n">
        <f aca="false">K46+K48+K50+K51</f>
        <v>5083163</v>
      </c>
      <c r="L45" s="15" t="n">
        <f aca="false">L46+L48+L50+L51</f>
        <v>3583163</v>
      </c>
      <c r="M45" s="15" t="n">
        <f aca="false">M46+M48+M50+M51</f>
        <v>2531250</v>
      </c>
      <c r="N45" s="15" t="n">
        <f aca="false">N46+N48+N50+N51</f>
        <v>1687500</v>
      </c>
      <c r="O45" s="15" t="n">
        <f aca="false">O46+O48+O50+O51</f>
        <v>843750</v>
      </c>
      <c r="P45" s="16" t="n">
        <f aca="false">P46+P48+P50+P51</f>
        <v>0</v>
      </c>
    </row>
    <row r="46" customFormat="false" ht="12" hidden="false" customHeight="false" outlineLevel="0" collapsed="false">
      <c r="A46" s="38" t="s">
        <v>58</v>
      </c>
      <c r="B46" s="19"/>
      <c r="C46" s="19"/>
      <c r="D46" s="19"/>
      <c r="E46" s="19"/>
      <c r="F46" s="19"/>
      <c r="G46" s="19"/>
      <c r="H46" s="20"/>
      <c r="I46" s="20"/>
      <c r="J46" s="20"/>
      <c r="K46" s="20"/>
      <c r="L46" s="20"/>
      <c r="M46" s="20"/>
      <c r="N46" s="20"/>
      <c r="O46" s="20"/>
      <c r="P46" s="21"/>
    </row>
    <row r="47" customFormat="false" ht="31.5" hidden="false" customHeight="false" outlineLevel="0" collapsed="false">
      <c r="A47" s="36" t="s">
        <v>59</v>
      </c>
      <c r="B47" s="23"/>
      <c r="C47" s="23"/>
      <c r="D47" s="23"/>
      <c r="E47" s="23"/>
      <c r="F47" s="23"/>
      <c r="G47" s="23"/>
      <c r="H47" s="25"/>
      <c r="I47" s="25"/>
      <c r="J47" s="25"/>
      <c r="K47" s="25"/>
      <c r="L47" s="25"/>
      <c r="M47" s="25"/>
      <c r="N47" s="25"/>
      <c r="O47" s="25"/>
      <c r="P47" s="26"/>
    </row>
    <row r="48" customFormat="false" ht="14.25" hidden="false" customHeight="true" outlineLevel="0" collapsed="false">
      <c r="A48" s="36" t="s">
        <v>60</v>
      </c>
      <c r="B48" s="23" t="n">
        <v>0</v>
      </c>
      <c r="C48" s="23" t="n">
        <v>900000</v>
      </c>
      <c r="D48" s="23" t="n">
        <v>8205597</v>
      </c>
      <c r="E48" s="23" t="n">
        <v>8572162.47</v>
      </c>
      <c r="F48" s="24" t="n">
        <v>12097861.47</v>
      </c>
      <c r="G48" s="23" t="n">
        <f aca="false">F48+G17-G27</f>
        <v>9733270</v>
      </c>
      <c r="H48" s="25" t="n">
        <f aca="false">G48+H17-H27</f>
        <v>9158270</v>
      </c>
      <c r="I48" s="25" t="n">
        <f aca="false">H48+I17-I27</f>
        <v>8583270</v>
      </c>
      <c r="J48" s="25" t="n">
        <f aca="false">I48+J17-J27</f>
        <v>7083163</v>
      </c>
      <c r="K48" s="25" t="n">
        <f aca="false">J48+K17-K27</f>
        <v>5083163</v>
      </c>
      <c r="L48" s="25" t="n">
        <f aca="false">K48+L17-L27</f>
        <v>3583163</v>
      </c>
      <c r="M48" s="25" t="n">
        <f aca="false">L48+M17-M27</f>
        <v>2531250</v>
      </c>
      <c r="N48" s="25" t="n">
        <f aca="false">M48+N17-N27</f>
        <v>1687500</v>
      </c>
      <c r="O48" s="25" t="n">
        <f aca="false">N48+O17-O27</f>
        <v>843750</v>
      </c>
      <c r="P48" s="26" t="n">
        <f aca="false">O48+P17-P27</f>
        <v>0</v>
      </c>
    </row>
    <row r="49" customFormat="false" ht="21" hidden="false" customHeight="false" outlineLevel="0" collapsed="false">
      <c r="A49" s="36" t="s">
        <v>61</v>
      </c>
      <c r="B49" s="23"/>
      <c r="C49" s="23"/>
      <c r="D49" s="23"/>
      <c r="E49" s="23" t="n">
        <v>1772162.47</v>
      </c>
      <c r="F49" s="24" t="n">
        <v>1772162.47</v>
      </c>
      <c r="G49" s="23" t="n">
        <v>0</v>
      </c>
      <c r="H49" s="25"/>
      <c r="I49" s="25"/>
      <c r="J49" s="25"/>
      <c r="K49" s="25"/>
      <c r="L49" s="25"/>
      <c r="M49" s="25"/>
      <c r="N49" s="25"/>
      <c r="O49" s="25"/>
      <c r="P49" s="26"/>
    </row>
    <row r="50" customFormat="false" ht="11.25" hidden="false" customHeight="false" outlineLevel="0" collapsed="false">
      <c r="A50" s="36" t="s">
        <v>62</v>
      </c>
      <c r="B50" s="23"/>
      <c r="C50" s="23"/>
      <c r="D50" s="23"/>
      <c r="E50" s="23"/>
      <c r="F50" s="23"/>
      <c r="G50" s="23"/>
      <c r="H50" s="25"/>
      <c r="I50" s="25"/>
      <c r="J50" s="25"/>
      <c r="K50" s="25"/>
      <c r="L50" s="25"/>
      <c r="M50" s="25"/>
      <c r="N50" s="25"/>
      <c r="O50" s="25"/>
      <c r="P50" s="26"/>
    </row>
    <row r="51" customFormat="false" ht="12" hidden="false" customHeight="false" outlineLevel="0" collapsed="false">
      <c r="A51" s="37" t="s">
        <v>63</v>
      </c>
      <c r="B51" s="28"/>
      <c r="C51" s="28"/>
      <c r="D51" s="28"/>
      <c r="E51" s="28"/>
      <c r="F51" s="28"/>
      <c r="G51" s="28"/>
      <c r="H51" s="29"/>
      <c r="I51" s="29"/>
      <c r="J51" s="29"/>
      <c r="K51" s="29"/>
      <c r="L51" s="29"/>
      <c r="M51" s="29"/>
      <c r="N51" s="29"/>
      <c r="O51" s="29"/>
      <c r="P51" s="30"/>
    </row>
    <row r="52" customFormat="false" ht="12.75" hidden="false" customHeight="false" outlineLevel="0" collapsed="false">
      <c r="A52" s="31" t="s">
        <v>64</v>
      </c>
      <c r="B52" s="52" t="n">
        <f aca="false">B48/B7</f>
        <v>0</v>
      </c>
      <c r="C52" s="49" t="n">
        <f aca="false">C48/C7</f>
        <v>0.0524531808328048</v>
      </c>
      <c r="D52" s="49" t="n">
        <f aca="false">D48/D7</f>
        <v>0.379443769791434</v>
      </c>
      <c r="E52" s="49" t="n">
        <f aca="false">(E45-E49)/E7</f>
        <v>0.3400131877515</v>
      </c>
      <c r="F52" s="50" t="n">
        <f aca="false">(F45-F49)/F7</f>
        <v>0.541530851313527</v>
      </c>
      <c r="G52" s="50" t="n">
        <f aca="false">(G45-G49)/G7</f>
        <v>0.447207305685016</v>
      </c>
      <c r="H52" s="49" t="n">
        <f aca="false">(H45-H49)/H7</f>
        <v>0.414964657906661</v>
      </c>
      <c r="I52" s="49" t="n">
        <f aca="false">(I45-I49)/I7</f>
        <v>0.374815283842795</v>
      </c>
      <c r="J52" s="49" t="n">
        <f aca="false">(J45-J49)/J7</f>
        <v>0.324915733944954</v>
      </c>
      <c r="K52" s="49" t="n">
        <f aca="false">(K45-K49)/K7</f>
        <v>0.231052863636364</v>
      </c>
      <c r="L52" s="49" t="n">
        <f aca="false">(L45-L49)/L7</f>
        <v>0.161403738738739</v>
      </c>
      <c r="M52" s="49" t="n">
        <f aca="false">(M45-M49)/M7</f>
        <v>0.113255033557047</v>
      </c>
      <c r="N52" s="49" t="n">
        <f aca="false">(N45-N49)/N7</f>
        <v>0.0748337028824834</v>
      </c>
      <c r="O52" s="49" t="n">
        <f aca="false">(O45-O49)/O7</f>
        <v>0.0373340707964602</v>
      </c>
      <c r="P52" s="51" t="n">
        <f aca="false">(P45-P49)/P7</f>
        <v>0</v>
      </c>
    </row>
    <row r="53" customFormat="false" ht="30" hidden="false" customHeight="true" outlineLevel="0" collapsed="false">
      <c r="A53" s="53" t="s">
        <v>65</v>
      </c>
      <c r="B53" s="54" t="s">
        <v>66</v>
      </c>
      <c r="C53" s="55" t="s">
        <v>66</v>
      </c>
      <c r="D53" s="55" t="n">
        <v>0</v>
      </c>
      <c r="E53" s="55" t="n">
        <v>0</v>
      </c>
      <c r="F53" s="55" t="n">
        <v>-0.0103</v>
      </c>
      <c r="G53" s="55" t="n">
        <v>-0.0602</v>
      </c>
      <c r="H53" s="55" t="n">
        <v>-0.0504</v>
      </c>
      <c r="I53" s="55" t="n">
        <v>0.0442</v>
      </c>
      <c r="J53" s="55" t="n">
        <v>0.1</v>
      </c>
      <c r="K53" s="55" t="n">
        <v>0.1088</v>
      </c>
      <c r="L53" s="55" t="n">
        <v>0.0885</v>
      </c>
      <c r="M53" s="55" t="n">
        <v>0.0766</v>
      </c>
      <c r="N53" s="55" t="n">
        <v>0.0639</v>
      </c>
      <c r="O53" s="55" t="n">
        <v>0.0543</v>
      </c>
      <c r="P53" s="56" t="n">
        <v>0.043</v>
      </c>
    </row>
    <row r="54" customFormat="false" ht="28.5" hidden="false" customHeight="true" outlineLevel="0" collapsed="false">
      <c r="A54" s="57" t="s">
        <v>67</v>
      </c>
      <c r="B54" s="45" t="s">
        <v>66</v>
      </c>
      <c r="C54" s="45" t="s">
        <v>66</v>
      </c>
      <c r="D54" s="45" t="s">
        <v>68</v>
      </c>
      <c r="E54" s="45" t="s">
        <v>68</v>
      </c>
      <c r="F54" s="45" t="s">
        <v>69</v>
      </c>
      <c r="G54" s="45" t="s">
        <v>69</v>
      </c>
      <c r="H54" s="45" t="s">
        <v>69</v>
      </c>
      <c r="I54" s="45" t="s">
        <v>68</v>
      </c>
      <c r="J54" s="45" t="s">
        <v>68</v>
      </c>
      <c r="K54" s="45" t="s">
        <v>68</v>
      </c>
      <c r="L54" s="45" t="s">
        <v>68</v>
      </c>
      <c r="M54" s="45" t="s">
        <v>68</v>
      </c>
      <c r="N54" s="45" t="s">
        <v>68</v>
      </c>
      <c r="O54" s="45" t="s">
        <v>68</v>
      </c>
      <c r="P54" s="58" t="s">
        <v>68</v>
      </c>
    </row>
    <row r="55" customFormat="false" ht="13.5" hidden="false" customHeight="false" outlineLevel="0" collapsed="false">
      <c r="B55" s="0"/>
      <c r="C55" s="0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2.75" hidden="false" customHeight="false" outlineLevel="0" collapsed="false">
      <c r="B57" s="0"/>
      <c r="C57" s="0"/>
      <c r="D57" s="0"/>
      <c r="E57" s="60"/>
      <c r="F57" s="59"/>
      <c r="G57" s="59"/>
      <c r="H57" s="60"/>
      <c r="I57" s="60"/>
      <c r="J57" s="60"/>
      <c r="K57" s="60"/>
      <c r="L57" s="60"/>
      <c r="M57" s="60"/>
      <c r="N57" s="60"/>
      <c r="O57" s="60"/>
      <c r="P57" s="60"/>
    </row>
    <row r="61" customFormat="false" ht="12.75" hidden="false" customHeight="false" outlineLevel="0" collapsed="false">
      <c r="F61" s="61"/>
      <c r="G61" s="61"/>
      <c r="H61" s="59"/>
      <c r="I61" s="59"/>
      <c r="J61" s="59"/>
      <c r="K61" s="59"/>
      <c r="L61" s="59"/>
      <c r="M61" s="59"/>
      <c r="N61" s="59"/>
      <c r="O61" s="59"/>
      <c r="P61" s="59"/>
    </row>
  </sheetData>
  <mergeCells count="3">
    <mergeCell ref="A1:P1"/>
    <mergeCell ref="A2:P2"/>
    <mergeCell ref="A4:K4"/>
  </mergeCells>
  <printOptions headings="false" gridLines="false" gridLinesSet="true" horizontalCentered="false" verticalCentered="false"/>
  <pageMargins left="0.170138888888889" right="0.129861111111111" top="0.430555555555556" bottom="0.6" header="0.3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10:02:00Z</dcterms:created>
  <dc:creator/>
  <dc:description/>
  <dc:language>en-US</dc:language>
  <cp:lastModifiedBy>Urzad</cp:lastModifiedBy>
  <cp:lastPrinted>2011-04-22T09:05:57Z</cp:lastPrinted>
  <dcterms:modified xsi:type="dcterms:W3CDTF">2011-04-22T09:20:04Z</dcterms:modified>
  <cp:revision>0</cp:revision>
  <dc:subject/>
  <dc:title/>
</cp:coreProperties>
</file>